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3604220"/>
        <c:axId val="91443754"/>
      </c:scatterChart>
      <c:valAx>
        <c:axId val="1360422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54"/>
        <c:crossesAt val="0"/>
        <c:crossBetween val="midCat"/>
        <c:majorUnit val="5"/>
      </c:valAx>
      <c:valAx>
        <c:axId val="91443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22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4675143"/>
        <c:axId val="35846489"/>
      </c:areaChart>
      <c:catAx>
        <c:axId val="3467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489"/>
        <c:crossesAt val="0"/>
        <c:auto val="1"/>
        <c:lblAlgn val="ctr"/>
        <c:lblOffset val="100"/>
        <c:noMultiLvlLbl val="0"/>
      </c:catAx>
      <c:valAx>
        <c:axId val="35846489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14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42650103"/>
        <c:axId val="81884438"/>
      </c:scatterChart>
      <c:valAx>
        <c:axId val="4265010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38"/>
        <c:crossesAt val="0"/>
        <c:crossBetween val="midCat"/>
      </c:valAx>
      <c:valAx>
        <c:axId val="818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34767331"/>
        <c:axId val="61436868"/>
      </c:scatterChart>
      <c:valAx>
        <c:axId val="3476733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68"/>
        <c:crossesAt val="0"/>
        <c:crossBetween val="midCat"/>
        <c:majorUnit val="8"/>
      </c:valAx>
      <c:valAx>
        <c:axId val="614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1209527"/>
        <c:axId val="16499703"/>
      </c:scatterChart>
      <c:valAx>
        <c:axId val="7120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03"/>
        <c:crossesAt val="0"/>
        <c:crossBetween val="midCat"/>
      </c:valAx>
      <c:valAx>
        <c:axId val="1649970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